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48695050"/>
        <c:axId val="33896778"/>
      </c:scatterChart>
      <c:valAx>
        <c:axId val="48695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78"/>
        <c:crossesAt val="-310"/>
        <c:crossBetween val="midCat"/>
      </c:valAx>
      <c:valAx>
        <c:axId val="33896778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050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